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19707142"/>
        <c:axId val="5888038"/>
      </c:scatterChart>
      <c:valAx>
        <c:axId val="19707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8"/>
        <c:crossesAt val="-4000"/>
        <c:crossBetween val="midCat"/>
      </c:valAx>
      <c:valAx>
        <c:axId val="58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1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21616738"/>
        <c:axId val="64121632"/>
      </c:scatterChart>
      <c:valAx>
        <c:axId val="21616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632"/>
        <c:crossesAt val="-4000"/>
        <c:crossBetween val="midCat"/>
      </c:valAx>
      <c:valAx>
        <c:axId val="641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7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42711379"/>
        <c:axId val="5570193"/>
      </c:scatterChart>
      <c:valAx>
        <c:axId val="4271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93"/>
        <c:crossesAt val="-4000"/>
        <c:crossBetween val="midCat"/>
      </c:valAx>
      <c:valAx>
        <c:axId val="55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3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70696885"/>
        <c:axId val="14313439"/>
      </c:scatterChart>
      <c:valAx>
        <c:axId val="7069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439"/>
        <c:crossesAt val="-4000"/>
        <c:crossBetween val="midCat"/>
      </c:valAx>
      <c:valAx>
        <c:axId val="143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8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51316029"/>
        <c:axId val="57152681"/>
      </c:scatterChart>
      <c:valAx>
        <c:axId val="51316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681"/>
        <c:crossesAt val="-4000"/>
        <c:crossBetween val="midCat"/>
      </c:valAx>
      <c:valAx>
        <c:axId val="571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0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89668948"/>
        <c:axId val="19697739"/>
      </c:scatterChart>
      <c:valAx>
        <c:axId val="89668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739"/>
        <c:crossesAt val="-4000"/>
        <c:crossBetween val="midCat"/>
      </c:valAx>
      <c:valAx>
        <c:axId val="196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9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87995233"/>
        <c:axId val="10636071"/>
      </c:scatterChart>
      <c:valAx>
        <c:axId val="87995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071"/>
        <c:crossesAt val="-4000"/>
        <c:crossBetween val="midCat"/>
      </c:valAx>
      <c:valAx>
        <c:axId val="106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9421803"/>
        <c:axId val="59752208"/>
      </c:scatterChart>
      <c:valAx>
        <c:axId val="942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208"/>
        <c:crossesAt val="-4000"/>
        <c:crossBetween val="midCat"/>
      </c:valAx>
      <c:valAx>
        <c:axId val="597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3930357"/>
        <c:axId val="91953606"/>
      </c:scatterChart>
      <c:valAx>
        <c:axId val="8393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06"/>
        <c:crossesAt val="-4000"/>
        <c:crossBetween val="midCat"/>
      </c:valAx>
      <c:valAx>
        <c:axId val="919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3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1268046"/>
        <c:axId val="87753384"/>
      </c:scatterChart>
      <c:valAx>
        <c:axId val="3126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384"/>
        <c:crossesAt val="-4000"/>
        <c:crossBetween val="midCat"/>
      </c:valAx>
      <c:valAx>
        <c:axId val="877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0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8526331"/>
        <c:axId val="40456880"/>
      </c:scatterChart>
      <c:valAx>
        <c:axId val="8852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880"/>
        <c:crossesAt val="-4000"/>
        <c:crossBetween val="midCat"/>
      </c:valAx>
      <c:valAx>
        <c:axId val="404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3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17826114"/>
        <c:axId val="21266082"/>
      </c:scatterChart>
      <c:valAx>
        <c:axId val="1782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082"/>
        <c:crossesAt val="-4000"/>
        <c:crossBetween val="midCat"/>
      </c:valAx>
      <c:valAx>
        <c:axId val="212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1650131"/>
        <c:axId val="73366146"/>
      </c:scatterChart>
      <c:valAx>
        <c:axId val="21650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146"/>
        <c:crossesAt val="-4000"/>
        <c:crossBetween val="midCat"/>
      </c:valAx>
      <c:valAx>
        <c:axId val="733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1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55740866"/>
        <c:axId val="10601317"/>
      </c:scatterChart>
      <c:valAx>
        <c:axId val="55740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317"/>
        <c:crossesAt val="-4000"/>
        <c:crossBetween val="midCat"/>
      </c:valAx>
      <c:valAx>
        <c:axId val="106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53252019"/>
        <c:axId val="18799751"/>
      </c:scatterChart>
      <c:valAx>
        <c:axId val="5325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751"/>
        <c:crossesAt val="-4000"/>
        <c:crossBetween val="midCat"/>
      </c:valAx>
      <c:valAx>
        <c:axId val="187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31719180"/>
        <c:axId val="26522210"/>
      </c:scatterChart>
      <c:valAx>
        <c:axId val="3171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10"/>
        <c:crossesAt val="-4000"/>
        <c:crossBetween val="midCat"/>
      </c:valAx>
      <c:valAx>
        <c:axId val="265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1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79954353"/>
        <c:axId val="22117372"/>
      </c:scatterChart>
      <c:valAx>
        <c:axId val="79954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372"/>
        <c:crossesAt val="-4000"/>
        <c:crossBetween val="midCat"/>
      </c:valAx>
      <c:valAx>
        <c:axId val="221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70978413"/>
        <c:axId val="53449581"/>
      </c:scatterChart>
      <c:valAx>
        <c:axId val="70978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81"/>
        <c:crossesAt val="-4000"/>
        <c:crossBetween val="midCat"/>
      </c:valAx>
      <c:valAx>
        <c:axId val="534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30581128"/>
        <c:axId val="5658518"/>
      </c:scatterChart>
      <c:valAx>
        <c:axId val="30581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18"/>
        <c:crossesAt val="-4000"/>
        <c:crossBetween val="midCat"/>
      </c:valAx>
      <c:valAx>
        <c:axId val="56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1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29224347"/>
        <c:axId val="19035440"/>
      </c:scatterChart>
      <c:valAx>
        <c:axId val="2922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440"/>
        <c:crossesAt val="-4000"/>
        <c:crossBetween val="midCat"/>
      </c:valAx>
      <c:valAx>
        <c:axId val="190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3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